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S$33</definedName>
    <definedName function="false" hidden="false" localSheetId="1" name="_xlnm.Print_Area" vbProcedure="false">Gráfico14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2">
  <si>
    <t xml:space="preserve">Boletim Estatístico da Previdência Social - Vol. 11 Nº 02</t>
  </si>
  <si>
    <t xml:space="preserve">Fevereiro/2006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ECFEE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4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4!$N$25:$N$31</c:f>
              <c:numCache>
                <c:formatCode>General</c:formatCode>
                <c:ptCount val="7"/>
                <c:pt idx="0">
                  <c:v>0.00749843380840605</c:v>
                </c:pt>
                <c:pt idx="1">
                  <c:v>0.245723048138146</c:v>
                </c:pt>
                <c:pt idx="2">
                  <c:v>0.135009613933127</c:v>
                </c:pt>
                <c:pt idx="3">
                  <c:v>0.131117604622828</c:v>
                </c:pt>
                <c:pt idx="4">
                  <c:v>0.12668328602171</c:v>
                </c:pt>
                <c:pt idx="5">
                  <c:v>0.142363030980159</c:v>
                </c:pt>
                <c:pt idx="6">
                  <c:v>0.211604982495625</c:v>
                </c:pt>
              </c:numCache>
            </c:numRef>
          </c:val>
        </c:ser>
        <c:ser>
          <c:idx val="1"/>
          <c:order val="1"/>
          <c:tx>
            <c:strRef>
              <c:f>Gráfico14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4!$O$25:$O$31</c:f>
              <c:numCache>
                <c:formatCode>General</c:formatCode>
                <c:ptCount val="7"/>
                <c:pt idx="0">
                  <c:v>0.00213058790476361</c:v>
                </c:pt>
                <c:pt idx="1">
                  <c:v>0.977623444318719</c:v>
                </c:pt>
                <c:pt idx="2">
                  <c:v>0.0110388898308393</c:v>
                </c:pt>
                <c:pt idx="3">
                  <c:v>0.00462848193281634</c:v>
                </c:pt>
                <c:pt idx="4">
                  <c:v>0.0022159865956893</c:v>
                </c:pt>
                <c:pt idx="5">
                  <c:v>0.00114256295227531</c:v>
                </c:pt>
                <c:pt idx="6">
                  <c:v>0.0012200464648978</c:v>
                </c:pt>
              </c:numCache>
            </c:numRef>
          </c:val>
        </c:ser>
        <c:gapWidth val="150"/>
        <c:shape val="cylinder"/>
        <c:axId val="70300466"/>
        <c:axId val="67772260"/>
        <c:axId val="0"/>
      </c:bar3DChart>
      <c:catAx>
        <c:axId val="7030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260"/>
        <c:crossesAt val="0"/>
        <c:auto val="1"/>
        <c:lblAlgn val="ctr"/>
        <c:lblOffset val="100"/>
        <c:noMultiLvlLbl val="0"/>
      </c:catAx>
      <c:valAx>
        <c:axId val="67772260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466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4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4!$N$5:$N$11</c:f>
              <c:numCache>
                <c:formatCode>General</c:formatCode>
                <c:ptCount val="7"/>
                <c:pt idx="0">
                  <c:v>0.029168487549977</c:v>
                </c:pt>
                <c:pt idx="1">
                  <c:v>0.481588663589612</c:v>
                </c:pt>
                <c:pt idx="2">
                  <c:v>0.181786388175678</c:v>
                </c:pt>
                <c:pt idx="3">
                  <c:v>0.10444002379321</c:v>
                </c:pt>
                <c:pt idx="4">
                  <c:v>0.0714281196587632</c:v>
                </c:pt>
                <c:pt idx="5">
                  <c:v>0.0627329362778686</c:v>
                </c:pt>
                <c:pt idx="6">
                  <c:v>0.0688553809548908</c:v>
                </c:pt>
              </c:numCache>
            </c:numRef>
          </c:val>
        </c:ser>
        <c:ser>
          <c:idx val="1"/>
          <c:order val="1"/>
          <c:tx>
            <c:strRef>
              <c:f>Gráfico14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4!$O$5:$O$11</c:f>
              <c:numCache>
                <c:formatCode>General</c:formatCode>
                <c:ptCount val="7"/>
                <c:pt idx="0">
                  <c:v>0.00455920382734558</c:v>
                </c:pt>
                <c:pt idx="1">
                  <c:v>0.984268783671152</c:v>
                </c:pt>
                <c:pt idx="2">
                  <c:v>0.008104104017069</c:v>
                </c:pt>
                <c:pt idx="3">
                  <c:v>0.00194342533300094</c:v>
                </c:pt>
                <c:pt idx="4">
                  <c:v>0.000651974706261552</c:v>
                </c:pt>
                <c:pt idx="5">
                  <c:v>0.000259621517746578</c:v>
                </c:pt>
                <c:pt idx="6">
                  <c:v>0.000212886927424849</c:v>
                </c:pt>
              </c:numCache>
            </c:numRef>
          </c:val>
        </c:ser>
        <c:gapWidth val="150"/>
        <c:shape val="cylinder"/>
        <c:axId val="10450921"/>
        <c:axId val="95390689"/>
        <c:axId val="0"/>
      </c:bar3DChart>
      <c:catAx>
        <c:axId val="1045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689"/>
        <c:crossesAt val="0"/>
        <c:auto val="1"/>
        <c:lblAlgn val="ctr"/>
        <c:lblOffset val="100"/>
        <c:noMultiLvlLbl val="0"/>
      </c:catAx>
      <c:valAx>
        <c:axId val="95390689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921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4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6601375</v>
      </c>
      <c r="F9" s="25" t="n">
        <v>13987486</v>
      </c>
      <c r="G9" s="25" t="n">
        <v>2604832</v>
      </c>
      <c r="H9" s="25" t="n">
        <v>9057</v>
      </c>
      <c r="I9" s="25" t="n">
        <v>9761030632.55</v>
      </c>
      <c r="J9" s="25" t="n">
        <v>8964453617.57</v>
      </c>
      <c r="K9" s="25" t="n">
        <v>785854412.05</v>
      </c>
      <c r="L9" s="26" t="n">
        <v>10722602.93</v>
      </c>
      <c r="M9" s="27"/>
      <c r="N9" s="24" t="n">
        <v>7360715</v>
      </c>
      <c r="O9" s="25" t="n">
        <v>7142867</v>
      </c>
      <c r="P9" s="25" t="n">
        <v>217848</v>
      </c>
      <c r="Q9" s="25" t="n">
        <v>2223224711.55</v>
      </c>
      <c r="R9" s="25" t="n">
        <v>2157900067.72</v>
      </c>
      <c r="S9" s="26" t="n">
        <v>65324643.83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84237</v>
      </c>
      <c r="F10" s="30" t="n">
        <v>481499</v>
      </c>
      <c r="G10" s="30" t="n">
        <v>2549</v>
      </c>
      <c r="H10" s="30" t="n">
        <v>189</v>
      </c>
      <c r="I10" s="30" t="n">
        <v>73192442.1</v>
      </c>
      <c r="J10" s="30" t="n">
        <v>72927323.18</v>
      </c>
      <c r="K10" s="30" t="n">
        <v>233829.4</v>
      </c>
      <c r="L10" s="31" t="n">
        <v>31289.52</v>
      </c>
      <c r="M10" s="27"/>
      <c r="N10" s="29" t="n">
        <v>33559</v>
      </c>
      <c r="O10" s="30" t="n">
        <v>33413</v>
      </c>
      <c r="P10" s="30" t="n">
        <v>146</v>
      </c>
      <c r="Q10" s="30" t="n">
        <v>4736775.68</v>
      </c>
      <c r="R10" s="30" t="n">
        <v>4722731.85</v>
      </c>
      <c r="S10" s="31" t="n">
        <v>14043.83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995034</v>
      </c>
      <c r="F11" s="30" t="n">
        <v>5404299</v>
      </c>
      <c r="G11" s="30" t="n">
        <v>2585799</v>
      </c>
      <c r="H11" s="30" t="n">
        <v>4936</v>
      </c>
      <c r="I11" s="30" t="n">
        <v>2398510200</v>
      </c>
      <c r="J11" s="30" t="n">
        <v>1621289700</v>
      </c>
      <c r="K11" s="30" t="n">
        <v>775739700</v>
      </c>
      <c r="L11" s="31" t="n">
        <v>1480800</v>
      </c>
      <c r="M11" s="27"/>
      <c r="N11" s="29" t="n">
        <v>7244922</v>
      </c>
      <c r="O11" s="30" t="n">
        <v>7027220</v>
      </c>
      <c r="P11" s="30" t="n">
        <v>217702</v>
      </c>
      <c r="Q11" s="30" t="n">
        <v>2173476600</v>
      </c>
      <c r="R11" s="30" t="n">
        <v>2108166000</v>
      </c>
      <c r="S11" s="31" t="n">
        <v>6531060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3017904</v>
      </c>
      <c r="F12" s="30" t="n">
        <v>3000013</v>
      </c>
      <c r="G12" s="30" t="n">
        <v>16484</v>
      </c>
      <c r="H12" s="30" t="n">
        <v>1407</v>
      </c>
      <c r="I12" s="30" t="n">
        <v>1317832977.29</v>
      </c>
      <c r="J12" s="30" t="n">
        <v>1307375894.63</v>
      </c>
      <c r="K12" s="30" t="n">
        <v>9880882.65</v>
      </c>
      <c r="L12" s="31" t="n">
        <v>576200.01</v>
      </c>
      <c r="M12" s="27"/>
      <c r="N12" s="29" t="n">
        <v>59652</v>
      </c>
      <c r="O12" s="30" t="n">
        <v>59652</v>
      </c>
      <c r="P12" s="30" t="s">
        <v>16</v>
      </c>
      <c r="Q12" s="30" t="n">
        <v>24541932.66</v>
      </c>
      <c r="R12" s="30" t="n">
        <v>24541932.66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733848</v>
      </c>
      <c r="F13" s="30" t="n">
        <v>1733458</v>
      </c>
      <c r="G13" s="30" t="s">
        <v>16</v>
      </c>
      <c r="H13" s="30" t="n">
        <v>390</v>
      </c>
      <c r="I13" s="30" t="n">
        <v>1279842955.19</v>
      </c>
      <c r="J13" s="30" t="n">
        <v>1279559189.07</v>
      </c>
      <c r="K13" s="30" t="s">
        <v>16</v>
      </c>
      <c r="L13" s="31" t="n">
        <v>283766.12</v>
      </c>
      <c r="M13" s="27"/>
      <c r="N13" s="29" t="n">
        <v>14305</v>
      </c>
      <c r="O13" s="30" t="n">
        <v>14305</v>
      </c>
      <c r="P13" s="30" t="s">
        <v>16</v>
      </c>
      <c r="Q13" s="30" t="n">
        <v>10290155.41</v>
      </c>
      <c r="R13" s="30" t="n">
        <v>10290155.41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85805</v>
      </c>
      <c r="F14" s="30" t="n">
        <v>1185570</v>
      </c>
      <c r="G14" s="30" t="s">
        <v>16</v>
      </c>
      <c r="H14" s="30" t="n">
        <v>235</v>
      </c>
      <c r="I14" s="30" t="n">
        <v>1236559435.49</v>
      </c>
      <c r="J14" s="30" t="n">
        <v>1236317337.71</v>
      </c>
      <c r="K14" s="30" t="s">
        <v>16</v>
      </c>
      <c r="L14" s="31" t="n">
        <v>242097.78</v>
      </c>
      <c r="M14" s="27"/>
      <c r="N14" s="29" t="n">
        <v>4799</v>
      </c>
      <c r="O14" s="30" t="n">
        <v>4799</v>
      </c>
      <c r="P14" s="30" t="s">
        <v>16</v>
      </c>
      <c r="Q14" s="30" t="n">
        <v>4926636.16</v>
      </c>
      <c r="R14" s="30" t="n">
        <v>4926636.16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41453</v>
      </c>
      <c r="F15" s="30" t="n">
        <v>1041135</v>
      </c>
      <c r="G15" s="30" t="s">
        <v>16</v>
      </c>
      <c r="H15" s="30" t="n">
        <v>318</v>
      </c>
      <c r="I15" s="30" t="n">
        <v>1389609906.34</v>
      </c>
      <c r="J15" s="30" t="n">
        <v>1389184390.82</v>
      </c>
      <c r="K15" s="30" t="s">
        <v>16</v>
      </c>
      <c r="L15" s="31" t="n">
        <v>425515.52</v>
      </c>
      <c r="M15" s="27"/>
      <c r="N15" s="29" t="n">
        <v>1911</v>
      </c>
      <c r="O15" s="30" t="n">
        <v>1911</v>
      </c>
      <c r="P15" s="30" t="s">
        <v>16</v>
      </c>
      <c r="Q15" s="30" t="n">
        <v>2540174.19</v>
      </c>
      <c r="R15" s="30" t="n">
        <v>2540174.19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49840</v>
      </c>
      <c r="F16" s="30" t="n">
        <v>649587</v>
      </c>
      <c r="G16" s="30" t="s">
        <v>16</v>
      </c>
      <c r="H16" s="30" t="n">
        <v>253</v>
      </c>
      <c r="I16" s="30" t="n">
        <v>1067167410.8</v>
      </c>
      <c r="J16" s="30" t="n">
        <v>1066751960.92</v>
      </c>
      <c r="K16" s="30" t="s">
        <v>16</v>
      </c>
      <c r="L16" s="31" t="n">
        <v>415449.88</v>
      </c>
      <c r="M16" s="27"/>
      <c r="N16" s="29" t="n">
        <v>1093</v>
      </c>
      <c r="O16" s="30" t="n">
        <v>1093</v>
      </c>
      <c r="P16" s="30" t="s">
        <v>16</v>
      </c>
      <c r="Q16" s="30" t="n">
        <v>1793044.96</v>
      </c>
      <c r="R16" s="30" t="n">
        <v>1793044.96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421612</v>
      </c>
      <c r="F17" s="30" t="n">
        <v>421452</v>
      </c>
      <c r="G17" s="30" t="s">
        <v>16</v>
      </c>
      <c r="H17" s="30" t="n">
        <v>160</v>
      </c>
      <c r="I17" s="30" t="n">
        <v>810033195.11</v>
      </c>
      <c r="J17" s="30" t="n">
        <v>809721151.54</v>
      </c>
      <c r="K17" s="30" t="s">
        <v>16</v>
      </c>
      <c r="L17" s="31" t="n">
        <v>312043.57</v>
      </c>
      <c r="M17" s="27"/>
      <c r="N17" s="29" t="n">
        <v>440</v>
      </c>
      <c r="O17" s="30" t="n">
        <v>440</v>
      </c>
      <c r="P17" s="30" t="s">
        <v>16</v>
      </c>
      <c r="Q17" s="30" t="n">
        <v>839466.72</v>
      </c>
      <c r="R17" s="30" t="n">
        <v>839466.72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49701</v>
      </c>
      <c r="F18" s="30" t="n">
        <v>49569</v>
      </c>
      <c r="G18" s="30" t="s">
        <v>16</v>
      </c>
      <c r="H18" s="30" t="n">
        <v>132</v>
      </c>
      <c r="I18" s="30" t="n">
        <v>110253621.14</v>
      </c>
      <c r="J18" s="30" t="n">
        <v>109956683.12</v>
      </c>
      <c r="K18" s="30" t="s">
        <v>16</v>
      </c>
      <c r="L18" s="31" t="n">
        <v>296938.02</v>
      </c>
      <c r="M18" s="27"/>
      <c r="N18" s="29" t="n">
        <v>25</v>
      </c>
      <c r="O18" s="30" t="n">
        <v>25</v>
      </c>
      <c r="P18" s="30" t="s">
        <v>16</v>
      </c>
      <c r="Q18" s="30" t="n">
        <v>55934.39</v>
      </c>
      <c r="R18" s="30" t="n">
        <v>55934.39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9367</v>
      </c>
      <c r="F19" s="30" t="n">
        <v>9275</v>
      </c>
      <c r="G19" s="30" t="s">
        <v>16</v>
      </c>
      <c r="H19" s="30" t="n">
        <v>92</v>
      </c>
      <c r="I19" s="30" t="n">
        <v>23740982.24</v>
      </c>
      <c r="J19" s="30" t="n">
        <v>23508918.34</v>
      </c>
      <c r="K19" s="30" t="s">
        <v>16</v>
      </c>
      <c r="L19" s="31" t="n">
        <v>232063.9</v>
      </c>
      <c r="M19" s="27"/>
      <c r="N19" s="29" t="n">
        <v>7</v>
      </c>
      <c r="O19" s="30" t="n">
        <v>7</v>
      </c>
      <c r="P19" s="30" t="s">
        <v>16</v>
      </c>
      <c r="Q19" s="30" t="n">
        <v>17843.95</v>
      </c>
      <c r="R19" s="30" t="n">
        <v>17843.95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3628</v>
      </c>
      <c r="F20" s="30" t="n">
        <v>3533</v>
      </c>
      <c r="G20" s="30" t="s">
        <v>16</v>
      </c>
      <c r="H20" s="30" t="n">
        <v>95</v>
      </c>
      <c r="I20" s="30" t="n">
        <v>10333796.64</v>
      </c>
      <c r="J20" s="30" t="n">
        <v>10060948.76</v>
      </c>
      <c r="K20" s="30" t="s">
        <v>16</v>
      </c>
      <c r="L20" s="31" t="n">
        <v>272847.88</v>
      </c>
      <c r="M20" s="27"/>
      <c r="N20" s="29" t="s">
        <v>16</v>
      </c>
      <c r="O20" s="30" t="s">
        <v>16</v>
      </c>
      <c r="P20" s="30" t="s">
        <v>16</v>
      </c>
      <c r="Q20" s="30" t="s">
        <v>16</v>
      </c>
      <c r="R20" s="30" t="s">
        <v>16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7519</v>
      </c>
      <c r="F21" s="30" t="n">
        <v>7075</v>
      </c>
      <c r="G21" s="30" t="s">
        <v>16</v>
      </c>
      <c r="H21" s="30" t="n">
        <v>444</v>
      </c>
      <c r="I21" s="30" t="n">
        <v>28893766.79</v>
      </c>
      <c r="J21" s="30" t="n">
        <v>26987336.9</v>
      </c>
      <c r="K21" s="30" t="s">
        <v>16</v>
      </c>
      <c r="L21" s="31" t="n">
        <v>1906429.89</v>
      </c>
      <c r="M21" s="27"/>
      <c r="N21" s="29" t="n">
        <v>2</v>
      </c>
      <c r="O21" s="30" t="n">
        <v>2</v>
      </c>
      <c r="P21" s="30" t="s">
        <v>16</v>
      </c>
      <c r="Q21" s="30" t="n">
        <v>6147.43</v>
      </c>
      <c r="R21" s="30" t="n">
        <v>6147.43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803</v>
      </c>
      <c r="F22" s="30" t="n">
        <v>600</v>
      </c>
      <c r="G22" s="30" t="s">
        <v>16</v>
      </c>
      <c r="H22" s="30" t="n">
        <v>203</v>
      </c>
      <c r="I22" s="30" t="n">
        <v>5793344.98</v>
      </c>
      <c r="J22" s="30" t="n">
        <v>4304299.38</v>
      </c>
      <c r="K22" s="30" t="s">
        <v>16</v>
      </c>
      <c r="L22" s="31" t="n">
        <v>1489045.6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298</v>
      </c>
      <c r="F23" s="30" t="n">
        <v>198</v>
      </c>
      <c r="G23" s="30" t="s">
        <v>16</v>
      </c>
      <c r="H23" s="30" t="n">
        <v>100</v>
      </c>
      <c r="I23" s="30" t="n">
        <v>3014725.23</v>
      </c>
      <c r="J23" s="30" t="n">
        <v>2011099.79</v>
      </c>
      <c r="K23" s="30" t="s">
        <v>16</v>
      </c>
      <c r="L23" s="31" t="n">
        <v>1003625.44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128</v>
      </c>
      <c r="F24" s="30" t="n">
        <v>80</v>
      </c>
      <c r="G24" s="30" t="s">
        <v>16</v>
      </c>
      <c r="H24" s="30" t="n">
        <v>48</v>
      </c>
      <c r="I24" s="30" t="n">
        <v>1715149.88</v>
      </c>
      <c r="J24" s="30" t="n">
        <v>1064060.1</v>
      </c>
      <c r="K24" s="30" t="s">
        <v>16</v>
      </c>
      <c r="L24" s="31" t="n">
        <v>651089.78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54</v>
      </c>
      <c r="F25" s="30" t="n">
        <v>41</v>
      </c>
      <c r="G25" s="30" t="s">
        <v>16</v>
      </c>
      <c r="H25" s="30" t="n">
        <v>13</v>
      </c>
      <c r="I25" s="30" t="n">
        <v>887090.13</v>
      </c>
      <c r="J25" s="30" t="n">
        <v>670043.51</v>
      </c>
      <c r="K25" s="30" t="s">
        <v>16</v>
      </c>
      <c r="L25" s="31" t="n">
        <v>217046.62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29</v>
      </c>
      <c r="F26" s="30" t="n">
        <v>15</v>
      </c>
      <c r="G26" s="30" t="s">
        <v>16</v>
      </c>
      <c r="H26" s="30" t="n">
        <v>14</v>
      </c>
      <c r="I26" s="30" t="n">
        <v>558056.3</v>
      </c>
      <c r="J26" s="30" t="n">
        <v>294054.07</v>
      </c>
      <c r="K26" s="30" t="s">
        <v>16</v>
      </c>
      <c r="L26" s="31" t="n">
        <v>264002.23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42</v>
      </c>
      <c r="F27" s="30" t="n">
        <v>22</v>
      </c>
      <c r="G27" s="30" t="s">
        <v>16</v>
      </c>
      <c r="H27" s="30" t="n">
        <v>20</v>
      </c>
      <c r="I27" s="30" t="n">
        <v>923356.37</v>
      </c>
      <c r="J27" s="30" t="n">
        <v>496814.37</v>
      </c>
      <c r="K27" s="30" t="s">
        <v>16</v>
      </c>
      <c r="L27" s="31" t="n">
        <v>426542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53</v>
      </c>
      <c r="F28" s="30" t="n">
        <v>46</v>
      </c>
      <c r="G28" s="30" t="s">
        <v>16</v>
      </c>
      <c r="H28" s="30" t="n">
        <v>7</v>
      </c>
      <c r="I28" s="30" t="n">
        <v>1294170.69</v>
      </c>
      <c r="J28" s="30" t="n">
        <v>1125736.27</v>
      </c>
      <c r="K28" s="30" t="s">
        <v>16</v>
      </c>
      <c r="L28" s="31" t="n">
        <v>168434.42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3</v>
      </c>
      <c r="F29" s="30" t="n">
        <v>2</v>
      </c>
      <c r="G29" s="30" t="s">
        <v>16</v>
      </c>
      <c r="H29" s="30" t="n">
        <v>1</v>
      </c>
      <c r="I29" s="30" t="n">
        <v>82436.82</v>
      </c>
      <c r="J29" s="30" t="n">
        <v>55062.07</v>
      </c>
      <c r="K29" s="30" t="s">
        <v>16</v>
      </c>
      <c r="L29" s="31" t="n">
        <v>27374.75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17</v>
      </c>
      <c r="F30" s="34" t="n">
        <v>17</v>
      </c>
      <c r="G30" s="34" t="s">
        <v>16</v>
      </c>
      <c r="H30" s="34" t="s">
        <v>16</v>
      </c>
      <c r="I30" s="34" t="n">
        <v>791613.02</v>
      </c>
      <c r="J30" s="34" t="n">
        <v>791613.02</v>
      </c>
      <c r="K30" s="34" t="s">
        <v>16</v>
      </c>
      <c r="L30" s="35" t="s">
        <v>16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9168487549977</v>
      </c>
      <c r="O5" s="53" t="n">
        <v>0.00455920382734558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81588663589612</v>
      </c>
      <c r="O6" s="53" t="n">
        <v>0.984268783671152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81786388175678</v>
      </c>
      <c r="O7" s="53" t="n">
        <v>0.008104104017069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444002379321</v>
      </c>
      <c r="O8" s="53" t="n">
        <v>0.00194342533300094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4281196587632</v>
      </c>
      <c r="O9" s="53" t="n">
        <v>0.000651974706261552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27329362778686</v>
      </c>
      <c r="O10" s="53" t="n">
        <v>0.000259621517746578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688553809548908</v>
      </c>
      <c r="O11" s="53" t="n">
        <v>0.000212886927424849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49843380840605</v>
      </c>
      <c r="O25" s="53" t="n">
        <v>0.00213058790476361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45723048138146</v>
      </c>
      <c r="O26" s="53" t="n">
        <v>0.977623444318719</v>
      </c>
    </row>
    <row r="27" customFormat="false" ht="12" hidden="false" customHeight="true" outlineLevel="0" collapsed="false">
      <c r="M27" s="52" t="s">
        <v>15</v>
      </c>
      <c r="N27" s="53" t="n">
        <v>0.135009613933127</v>
      </c>
      <c r="O27" s="53" t="n">
        <v>0.0110388898308393</v>
      </c>
    </row>
    <row r="28" customFormat="false" ht="12" hidden="false" customHeight="true" outlineLevel="0" collapsed="false">
      <c r="M28" s="52" t="s">
        <v>17</v>
      </c>
      <c r="N28" s="53" t="n">
        <v>0.131117604622828</v>
      </c>
      <c r="O28" s="53" t="n">
        <v>0.00462848193281634</v>
      </c>
    </row>
    <row r="29" customFormat="false" ht="12" hidden="false" customHeight="true" outlineLevel="0" collapsed="false">
      <c r="M29" s="52" t="s">
        <v>18</v>
      </c>
      <c r="N29" s="53" t="n">
        <v>0.12668328602171</v>
      </c>
      <c r="O29" s="53" t="n">
        <v>0.0022159865956893</v>
      </c>
    </row>
    <row r="30" customFormat="false" ht="12" hidden="false" customHeight="true" outlineLevel="0" collapsed="false">
      <c r="M30" s="52" t="s">
        <v>19</v>
      </c>
      <c r="N30" s="53" t="n">
        <v>0.142363030980159</v>
      </c>
      <c r="O30" s="53" t="n">
        <v>0.00114256295227531</v>
      </c>
    </row>
    <row r="31" customFormat="false" ht="12" hidden="false" customHeight="true" outlineLevel="0" collapsed="false">
      <c r="M31" s="52" t="s">
        <v>40</v>
      </c>
      <c r="N31" s="53" t="n">
        <v>0.211604982495625</v>
      </c>
      <c r="O31" s="53" t="n">
        <v>0.0012200464648978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5:50Z</dcterms:modified>
  <cp:revision>0</cp:revision>
  <dc:subject>Maio/96</dc:subject>
  <dc:title>Boletim Estatístico da Previdência Social</dc:title>
</cp:coreProperties>
</file>